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е" vbProcedure="false">[4]доходы!$F$6</definedName>
    <definedName function="false" hidden="false" name="й" vbProcedure="false">'[3]'!$A$1</definedName>
    <definedName function="false" hidden="false" name="к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name="у" vbProcedure="false">[2]доходы!$F$6</definedName>
    <definedName function="false" hidden="false" name="цц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38">
  <si>
    <t xml:space="preserve">Анализ исполнения доходов  бюджета города Нефтеюганска за 9 меяцев 2025 года по показателям классификации доходов</t>
  </si>
  <si>
    <t xml:space="preserve">Код бюджетной классификации</t>
  </si>
  <si>
    <t xml:space="preserve">Наименование </t>
  </si>
  <si>
    <t xml:space="preserve">Первоначальный план на 2025 год, руб.                     (РД от 23.12.2024 № 700-VII)*</t>
  </si>
  <si>
    <t xml:space="preserve">План на 01.10.2025 год, руб.                     (РД от 25.09.2025 №836-VII)** </t>
  </si>
  <si>
    <t xml:space="preserve">План 9 месяцев 2025 года, руб.</t>
  </si>
  <si>
    <t xml:space="preserve">Фактическое поступление на 01.10.2025 года, руб.</t>
  </si>
  <si>
    <t xml:space="preserve">Отклонение от первоначального плана                   (гр.3-гр.6),  руб. </t>
  </si>
  <si>
    <t xml:space="preserve">Отклонение от уточненного плана                   (гр.4-гр.6),  руб. </t>
  </si>
  <si>
    <t xml:space="preserve">Отклонение от  плана 9 месяцев 2025 года                  (гр.5-гр.6),  руб. </t>
  </si>
  <si>
    <t xml:space="preserve">% исполнения к первоначальному плану (гр.6/гр.3)*100</t>
  </si>
  <si>
    <t xml:space="preserve">% исполнения к уточненному плану (гр.6/гр.4)*100</t>
  </si>
  <si>
    <t xml:space="preserve">% исполнения к  плану 9 месяцев 2025 года (гр.6/гр.5)*100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3000 01 0000 110</t>
  </si>
  <si>
    <t xml:space="preserve">Туристический налог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6000 00 0000 110</t>
  </si>
  <si>
    <t xml:space="preserve">Земельный налог</t>
  </si>
  <si>
    <t xml:space="preserve">в 1,5 раза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в 1,6 раза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в 2,3 раза</t>
  </si>
  <si>
    <t xml:space="preserve">в 3,1 раза</t>
  </si>
  <si>
    <t xml:space="preserve">000 1 08 03000 01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в 2 раза</t>
  </si>
  <si>
    <t xml:space="preserve">в 2,7 раза</t>
  </si>
  <si>
    <t xml:space="preserve">1 09 00 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в 2,1 раза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в 9 раз</t>
  </si>
  <si>
    <t xml:space="preserve">000 1 16 11000 01 0000 140</t>
  </si>
  <si>
    <t xml:space="preserve">Платежи, уплачиваемые в целях возмещения вреда</t>
  </si>
  <si>
    <t xml:space="preserve">000 1 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40 04 0000 180</t>
  </si>
  <si>
    <t xml:space="preserve">Прочие неналоговые доходы бюджетов городских округов</t>
  </si>
  <si>
    <t xml:space="preserve">000 1 17 15020 04 0000 150</t>
  </si>
  <si>
    <t xml:space="preserve">Инициативные платежи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40000 00 0000 150</t>
  </si>
  <si>
    <t xml:space="preserve">Иные межбюджетные трансферты</t>
  </si>
  <si>
    <t xml:space="preserve">000 2 04 04099 04 0000 150</t>
  </si>
  <si>
    <t xml:space="preserve">Прочие безвозмездные поступления от негосударственных организаций в бюджеты городских округов</t>
  </si>
  <si>
    <t xml:space="preserve">000 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* Источником информации является: Решение Думы от 23.12.2024 № 700-VII https://www.admugansk.ru/uploads/rd_№700-vii_ot_23.12.2024.zip </t>
  </si>
  <si>
    <t xml:space="preserve">**Источником информации является: Решение Думы города от 25.09.2025 №836-VII «О внесении изменений в решение Думы города Нефтеюганска «О бюджете города Нефтеюганска на 2025 год и плановый период 2026 и 2027 годов» https://www.admugansk.ru/uploads/rd_№836-vii_ot_25.09.2025.zip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#,##0"/>
    <numFmt numFmtId="169" formatCode="?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Примечание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admugansk.ru/uploads/rd_&#8470;700-vii_ot_23.12.2024.zip" TargetMode="External"/><Relationship Id="rId2" Type="http://schemas.openxmlformats.org/officeDocument/2006/relationships/hyperlink" Target="https://www.admugansk.ru/uploads/2025/06/rd_&#8470;800-vii_ot_25.06.2025.zi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8.13"/>
    <col collapsed="false" customWidth="true" hidden="false" outlineLevel="0" max="3" min="3" style="3" width="19.28"/>
    <col collapsed="false" customWidth="true" hidden="false" outlineLevel="0" max="4" min="4" style="4" width="18.41"/>
    <col collapsed="false" customWidth="true" hidden="false" outlineLevel="0" max="5" min="5" style="4" width="17.99"/>
    <col collapsed="false" customWidth="true" hidden="false" outlineLevel="0" max="6" min="6" style="4" width="19.7"/>
    <col collapsed="false" customWidth="true" hidden="false" outlineLevel="0" max="7" min="7" style="4" width="18.7"/>
    <col collapsed="false" customWidth="true" hidden="false" outlineLevel="0" max="9" min="8" style="5" width="18.14"/>
    <col collapsed="false" customWidth="true" hidden="false" outlineLevel="0" max="10" min="10" style="4" width="19.7"/>
    <col collapsed="false" customWidth="true" hidden="false" outlineLevel="0" max="12" min="11" style="6" width="17.7"/>
    <col collapsed="false" customWidth="false" hidden="false" outlineLevel="0" max="257" min="13" style="6" width="9.14"/>
  </cols>
  <sheetData>
    <row r="1" customFormat="false" ht="15.75" hidden="false" customHeight="false" outlineLevel="0" collapsed="false">
      <c r="A1" s="7"/>
      <c r="B1" s="8"/>
      <c r="C1" s="9"/>
    </row>
    <row r="2" customFormat="false" ht="15.7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</row>
    <row r="3" customFormat="false" ht="15.75" hidden="false" customHeight="false" outlineLevel="0" collapsed="false">
      <c r="A3" s="7"/>
      <c r="B3" s="8"/>
      <c r="C3" s="9"/>
    </row>
    <row r="4" s="14" customFormat="true" ht="92.25" hidden="false" customHeight="true" outlineLevel="0" collapsed="false">
      <c r="A4" s="11" t="s">
        <v>1</v>
      </c>
      <c r="B4" s="12" t="s">
        <v>2</v>
      </c>
      <c r="C4" s="13" t="s">
        <v>3</v>
      </c>
      <c r="D4" s="13" t="s">
        <v>4</v>
      </c>
      <c r="E4" s="13" t="s">
        <v>5</v>
      </c>
      <c r="F4" s="13" t="s">
        <v>6</v>
      </c>
      <c r="G4" s="13" t="s">
        <v>7</v>
      </c>
      <c r="H4" s="13" t="s">
        <v>8</v>
      </c>
      <c r="I4" s="13" t="s">
        <v>9</v>
      </c>
      <c r="J4" s="13" t="s">
        <v>10</v>
      </c>
      <c r="K4" s="13" t="s">
        <v>11</v>
      </c>
      <c r="L4" s="13" t="s">
        <v>12</v>
      </c>
    </row>
    <row r="5" s="18" customFormat="true" ht="18.75" hidden="false" customHeight="false" outlineLevel="0" collapsed="false">
      <c r="A5" s="15" t="n">
        <v>1</v>
      </c>
      <c r="B5" s="15" t="n">
        <v>2</v>
      </c>
      <c r="C5" s="16" t="n">
        <v>3</v>
      </c>
      <c r="D5" s="16" t="n">
        <v>4</v>
      </c>
      <c r="E5" s="16" t="n">
        <v>5</v>
      </c>
      <c r="F5" s="16" t="n">
        <v>6</v>
      </c>
      <c r="G5" s="17" t="n">
        <v>7</v>
      </c>
      <c r="H5" s="17" t="n">
        <v>8</v>
      </c>
      <c r="I5" s="17" t="n">
        <v>9</v>
      </c>
      <c r="J5" s="17" t="n">
        <v>10</v>
      </c>
      <c r="K5" s="15" t="n">
        <v>11</v>
      </c>
      <c r="L5" s="15" t="n">
        <v>12</v>
      </c>
    </row>
    <row r="6" s="22" customFormat="true" ht="23.25" hidden="false" customHeight="true" outlineLevel="0" collapsed="false">
      <c r="A6" s="19" t="s">
        <v>13</v>
      </c>
      <c r="B6" s="20" t="s">
        <v>14</v>
      </c>
      <c r="C6" s="21" t="n">
        <f aca="false">C7+C28</f>
        <v>5932076200</v>
      </c>
      <c r="D6" s="21" t="n">
        <f aca="false">D7+D28</f>
        <v>5912410800</v>
      </c>
      <c r="E6" s="21" t="n">
        <f aca="false">E7+E28</f>
        <v>4197212822</v>
      </c>
      <c r="F6" s="21" t="n">
        <f aca="false">F7+F28</f>
        <v>4376846162.52</v>
      </c>
      <c r="G6" s="21" t="n">
        <f aca="false">C6-F6</f>
        <v>1555230037.48</v>
      </c>
      <c r="H6" s="21" t="n">
        <f aca="false">D6-F6</f>
        <v>1535564637.48</v>
      </c>
      <c r="I6" s="21" t="n">
        <f aca="false">E6-F6</f>
        <v>-179633340.52</v>
      </c>
      <c r="J6" s="21" t="n">
        <f aca="false">F6/C6*100</f>
        <v>73.7827029686503</v>
      </c>
      <c r="K6" s="21" t="n">
        <f aca="false">F6/D6*100</f>
        <v>74.0281132447698</v>
      </c>
      <c r="L6" s="21" t="n">
        <f aca="false">F6/E6*100</f>
        <v>104.279824448702</v>
      </c>
    </row>
    <row r="7" s="22" customFormat="true" ht="15.75" hidden="false" customHeight="false" outlineLevel="0" collapsed="false">
      <c r="A7" s="19"/>
      <c r="B7" s="23" t="s">
        <v>15</v>
      </c>
      <c r="C7" s="21" t="n">
        <f aca="false">C8+C9+C11+C16+C24</f>
        <v>5370663632</v>
      </c>
      <c r="D7" s="21" t="n">
        <f aca="false">D8+D9+D11+D16+D24</f>
        <v>5370663632</v>
      </c>
      <c r="E7" s="21" t="n">
        <f aca="false">E8+E9+E11+E16+E24</f>
        <v>3903261548</v>
      </c>
      <c r="F7" s="21" t="n">
        <f aca="false">F8+F9+F11+F16+F24+F10</f>
        <v>4045462976.64</v>
      </c>
      <c r="G7" s="21" t="n">
        <f aca="false">G8+G9+G11+G16+G24</f>
        <v>1325203495.36</v>
      </c>
      <c r="H7" s="21" t="n">
        <f aca="false">H8+H9+H11+H16+H24</f>
        <v>1325203495.36</v>
      </c>
      <c r="I7" s="21" t="n">
        <f aca="false">I8+I9+I11+I16+I24</f>
        <v>-142198588.64</v>
      </c>
      <c r="J7" s="21" t="n">
        <f aca="false">F7/C7*100</f>
        <v>75.3251972910003</v>
      </c>
      <c r="K7" s="21" t="n">
        <f aca="false">F7/D7*100</f>
        <v>75.3251972910003</v>
      </c>
      <c r="L7" s="21" t="n">
        <f aca="false">F7/E7*100</f>
        <v>103.643143737392</v>
      </c>
    </row>
    <row r="8" customFormat="false" ht="15.75" hidden="false" customHeight="false" outlineLevel="0" collapsed="false">
      <c r="A8" s="24" t="s">
        <v>16</v>
      </c>
      <c r="B8" s="25" t="s">
        <v>17</v>
      </c>
      <c r="C8" s="26" t="n">
        <f aca="false">3524079552+770671000</f>
        <v>4294750552</v>
      </c>
      <c r="D8" s="26" t="n">
        <f aca="false">3524079552+770671000</f>
        <v>4294750552</v>
      </c>
      <c r="E8" s="26" t="n">
        <v>3140120994</v>
      </c>
      <c r="F8" s="26" t="n">
        <v>3078247743.73</v>
      </c>
      <c r="G8" s="21" t="n">
        <f aca="false">C8-F8</f>
        <v>1216502808.27</v>
      </c>
      <c r="H8" s="21" t="n">
        <f aca="false">D8-F8</f>
        <v>1216502808.27</v>
      </c>
      <c r="I8" s="21" t="n">
        <f aca="false">E8-F8</f>
        <v>61873250.27</v>
      </c>
      <c r="J8" s="21" t="n">
        <f aca="false">F8/C8*100</f>
        <v>71.6746573860153</v>
      </c>
      <c r="K8" s="21" t="n">
        <f aca="false">F8/D8*100</f>
        <v>71.6746573860153</v>
      </c>
      <c r="L8" s="21" t="n">
        <f aca="false">F8/E8*100</f>
        <v>98.0295902486489</v>
      </c>
    </row>
    <row r="9" s="28" customFormat="true" ht="53.25" hidden="false" customHeight="true" outlineLevel="0" collapsed="false">
      <c r="A9" s="24" t="s">
        <v>18</v>
      </c>
      <c r="B9" s="27" t="s">
        <v>19</v>
      </c>
      <c r="C9" s="26" t="n">
        <v>14640000</v>
      </c>
      <c r="D9" s="26" t="n">
        <v>14640000</v>
      </c>
      <c r="E9" s="26" t="n">
        <v>10891712</v>
      </c>
      <c r="F9" s="26" t="n">
        <v>10864544.98</v>
      </c>
      <c r="G9" s="26" t="n">
        <f aca="false">C9-F9</f>
        <v>3775455.02</v>
      </c>
      <c r="H9" s="26" t="n">
        <f aca="false">D9-F9</f>
        <v>3775455.02</v>
      </c>
      <c r="I9" s="26" t="n">
        <f aca="false">E9-F9</f>
        <v>27167.0199999996</v>
      </c>
      <c r="J9" s="26" t="n">
        <f aca="false">F9/C9*100</f>
        <v>74.2113728142077</v>
      </c>
      <c r="K9" s="26" t="n">
        <f aca="false">F9/D9*100</f>
        <v>74.2113728142077</v>
      </c>
      <c r="L9" s="26" t="n">
        <f aca="false">F9/E9*100</f>
        <v>99.7505716273071</v>
      </c>
    </row>
    <row r="10" s="28" customFormat="true" ht="15.75" hidden="false" customHeight="false" outlineLevel="0" collapsed="false">
      <c r="A10" s="24" t="s">
        <v>20</v>
      </c>
      <c r="B10" s="27" t="s">
        <v>21</v>
      </c>
      <c r="C10" s="26"/>
      <c r="D10" s="26" t="n">
        <v>0</v>
      </c>
      <c r="E10" s="26" t="n">
        <v>0</v>
      </c>
      <c r="F10" s="26" t="n">
        <v>2840</v>
      </c>
      <c r="G10" s="26" t="n">
        <f aca="false">C10-F10</f>
        <v>-2840</v>
      </c>
      <c r="H10" s="26" t="n">
        <f aca="false">D10-F10</f>
        <v>-2840</v>
      </c>
      <c r="I10" s="26" t="n">
        <f aca="false">E10-F10</f>
        <v>-2840</v>
      </c>
      <c r="J10" s="26"/>
      <c r="K10" s="26"/>
      <c r="L10" s="26"/>
    </row>
    <row r="11" s="28" customFormat="true" ht="22.5" hidden="false" customHeight="true" outlineLevel="0" collapsed="false">
      <c r="A11" s="24" t="s">
        <v>22</v>
      </c>
      <c r="B11" s="27" t="s">
        <v>23</v>
      </c>
      <c r="C11" s="26" t="n">
        <f aca="false">C12+C13+C14+C15</f>
        <v>776084690</v>
      </c>
      <c r="D11" s="26" t="n">
        <f aca="false">D12+D13+D14+D15</f>
        <v>776084690</v>
      </c>
      <c r="E11" s="26" t="n">
        <f aca="false">E12+E14+E15</f>
        <v>604404486</v>
      </c>
      <c r="F11" s="26" t="n">
        <f aca="false">F12+F14+F15+F13</f>
        <v>749877229.54</v>
      </c>
      <c r="G11" s="26" t="n">
        <f aca="false">C11-F11</f>
        <v>26207460.4599999</v>
      </c>
      <c r="H11" s="26" t="n">
        <f aca="false">D11-F11</f>
        <v>26207460.4599999</v>
      </c>
      <c r="I11" s="26" t="n">
        <f aca="false">E11-F11</f>
        <v>-145472743.54</v>
      </c>
      <c r="J11" s="26" t="n">
        <f aca="false">F11/C11*100</f>
        <v>96.6231184820822</v>
      </c>
      <c r="K11" s="26" t="n">
        <f aca="false">F11/D11*100</f>
        <v>96.6231184820822</v>
      </c>
      <c r="L11" s="26" t="n">
        <f aca="false">F11/E11*100</f>
        <v>124.06877296738</v>
      </c>
    </row>
    <row r="12" s="28" customFormat="true" ht="33.75" hidden="false" customHeight="true" outlineLevel="0" collapsed="false">
      <c r="A12" s="24" t="s">
        <v>24</v>
      </c>
      <c r="B12" s="25" t="s">
        <v>25</v>
      </c>
      <c r="C12" s="26" t="n">
        <v>751451690</v>
      </c>
      <c r="D12" s="26" t="n">
        <v>751451690</v>
      </c>
      <c r="E12" s="26" t="n">
        <v>580273786</v>
      </c>
      <c r="F12" s="26" t="n">
        <v>720951308.44</v>
      </c>
      <c r="G12" s="26" t="n">
        <f aca="false">C12-F12</f>
        <v>30500381.5599999</v>
      </c>
      <c r="H12" s="26" t="n">
        <f aca="false">D12-F12</f>
        <v>30500381.5599999</v>
      </c>
      <c r="I12" s="26" t="n">
        <f aca="false">E12-F12</f>
        <v>-140677522.44</v>
      </c>
      <c r="J12" s="26" t="n">
        <f aca="false">F12/C12*100</f>
        <v>95.9411387364103</v>
      </c>
      <c r="K12" s="26" t="n">
        <f aca="false">F12/D12*100</f>
        <v>95.9411387364103</v>
      </c>
      <c r="L12" s="26" t="n">
        <f aca="false">F12/E12*100</f>
        <v>124.243301323283</v>
      </c>
    </row>
    <row r="13" s="28" customFormat="true" ht="33.75" hidden="false" customHeight="true" outlineLevel="0" collapsed="false">
      <c r="A13" s="24" t="s">
        <v>26</v>
      </c>
      <c r="B13" s="25" t="s">
        <v>27</v>
      </c>
      <c r="C13" s="26" t="n">
        <v>0</v>
      </c>
      <c r="D13" s="26" t="n">
        <v>0</v>
      </c>
      <c r="E13" s="26" t="n">
        <v>0</v>
      </c>
      <c r="F13" s="26" t="n">
        <v>144595.14</v>
      </c>
      <c r="G13" s="26" t="n">
        <f aca="false">C13-F13</f>
        <v>-144595.14</v>
      </c>
      <c r="H13" s="26" t="n">
        <f aca="false">D13-F13</f>
        <v>-144595.14</v>
      </c>
      <c r="I13" s="26" t="n">
        <f aca="false">E13-F13</f>
        <v>-144595.14</v>
      </c>
      <c r="J13" s="26"/>
      <c r="K13" s="26"/>
      <c r="L13" s="26"/>
    </row>
    <row r="14" customFormat="false" ht="25.5" hidden="false" customHeight="true" outlineLevel="0" collapsed="false">
      <c r="A14" s="24" t="s">
        <v>28</v>
      </c>
      <c r="B14" s="25" t="s">
        <v>29</v>
      </c>
      <c r="C14" s="26" t="n">
        <v>191000</v>
      </c>
      <c r="D14" s="26" t="n">
        <v>191000</v>
      </c>
      <c r="E14" s="26" t="n">
        <v>191000</v>
      </c>
      <c r="F14" s="26" t="n">
        <v>34705</v>
      </c>
      <c r="G14" s="26" t="n">
        <f aca="false">C14-F14</f>
        <v>156295</v>
      </c>
      <c r="H14" s="26" t="n">
        <f aca="false">D14-F14</f>
        <v>156295</v>
      </c>
      <c r="I14" s="26" t="n">
        <f aca="false">E14-F14</f>
        <v>156295</v>
      </c>
      <c r="J14" s="26" t="n">
        <f aca="false">F14/C14*100</f>
        <v>18.1701570680628</v>
      </c>
      <c r="K14" s="26" t="n">
        <f aca="false">F14/D14*100</f>
        <v>18.1701570680628</v>
      </c>
      <c r="L14" s="26" t="n">
        <f aca="false">F14/E14*100</f>
        <v>18.1701570680628</v>
      </c>
    </row>
    <row r="15" s="28" customFormat="true" ht="48.75" hidden="false" customHeight="true" outlineLevel="0" collapsed="false">
      <c r="A15" s="24" t="s">
        <v>30</v>
      </c>
      <c r="B15" s="25" t="s">
        <v>31</v>
      </c>
      <c r="C15" s="26" t="n">
        <v>24442000</v>
      </c>
      <c r="D15" s="26" t="n">
        <v>24442000</v>
      </c>
      <c r="E15" s="26" t="n">
        <v>23939700</v>
      </c>
      <c r="F15" s="26" t="n">
        <v>28746620.96</v>
      </c>
      <c r="G15" s="26" t="n">
        <f aca="false">C15-F15</f>
        <v>-4304620.96</v>
      </c>
      <c r="H15" s="26" t="n">
        <f aca="false">D15-F15</f>
        <v>-4304620.96</v>
      </c>
      <c r="I15" s="26" t="n">
        <f aca="false">E15-F15</f>
        <v>-4806920.96</v>
      </c>
      <c r="J15" s="26" t="n">
        <f aca="false">F15/C15*100</f>
        <v>117.611574175599</v>
      </c>
      <c r="K15" s="26" t="n">
        <f aca="false">F15/D15*100</f>
        <v>117.611574175599</v>
      </c>
      <c r="L15" s="26" t="n">
        <f aca="false">F15/E15*100</f>
        <v>120.079286540767</v>
      </c>
    </row>
    <row r="16" s="28" customFormat="true" ht="15.75" hidden="false" customHeight="false" outlineLevel="0" collapsed="false">
      <c r="A16" s="24" t="s">
        <v>32</v>
      </c>
      <c r="B16" s="29" t="s">
        <v>33</v>
      </c>
      <c r="C16" s="26" t="n">
        <f aca="false">C17+C21+C18</f>
        <v>264177530</v>
      </c>
      <c r="D16" s="26" t="n">
        <f aca="false">D17+D21+D18</f>
        <v>264177530</v>
      </c>
      <c r="E16" s="26" t="n">
        <f aca="false">E17+E21+E18</f>
        <v>132444862</v>
      </c>
      <c r="F16" s="26" t="n">
        <f aca="false">F17+F21+F18</f>
        <v>157963004.18</v>
      </c>
      <c r="G16" s="26" t="n">
        <f aca="false">C16-F16</f>
        <v>106214525.82</v>
      </c>
      <c r="H16" s="26" t="n">
        <f aca="false">D16-F16</f>
        <v>106214525.82</v>
      </c>
      <c r="I16" s="26" t="n">
        <f aca="false">E16-F16</f>
        <v>-25518142.18</v>
      </c>
      <c r="J16" s="26" t="n">
        <f aca="false">F16/C16*100</f>
        <v>59.7942619041067</v>
      </c>
      <c r="K16" s="26" t="n">
        <f aca="false">F16/D16*100</f>
        <v>59.7942619041067</v>
      </c>
      <c r="L16" s="26" t="n">
        <f aca="false">F16/E16*100</f>
        <v>119.266992916645</v>
      </c>
    </row>
    <row r="17" s="28" customFormat="true" ht="63" hidden="false" customHeight="false" outlineLevel="0" collapsed="false">
      <c r="A17" s="24" t="s">
        <v>34</v>
      </c>
      <c r="B17" s="25" t="s">
        <v>35</v>
      </c>
      <c r="C17" s="26" t="n">
        <v>103294000</v>
      </c>
      <c r="D17" s="26" t="n">
        <v>103294000</v>
      </c>
      <c r="E17" s="26" t="n">
        <v>35119047</v>
      </c>
      <c r="F17" s="26" t="n">
        <v>31097826.61</v>
      </c>
      <c r="G17" s="26" t="n">
        <f aca="false">C17-F17</f>
        <v>72196173.39</v>
      </c>
      <c r="H17" s="26" t="n">
        <f aca="false">D17-F17</f>
        <v>72196173.39</v>
      </c>
      <c r="I17" s="26" t="n">
        <f aca="false">E17-F17</f>
        <v>4021220.39</v>
      </c>
      <c r="J17" s="26" t="n">
        <f aca="false">F17/C17*100</f>
        <v>30.1061306658664</v>
      </c>
      <c r="K17" s="26" t="n">
        <f aca="false">F17/D17*100</f>
        <v>30.1061306658664</v>
      </c>
      <c r="L17" s="26" t="n">
        <f aca="false">F17/E17*100</f>
        <v>88.5497451283345</v>
      </c>
    </row>
    <row r="18" s="28" customFormat="true" ht="15.75" hidden="false" customHeight="false" outlineLevel="0" collapsed="false">
      <c r="A18" s="24" t="s">
        <v>36</v>
      </c>
      <c r="B18" s="25" t="s">
        <v>37</v>
      </c>
      <c r="C18" s="26" t="n">
        <f aca="false">C19+C20</f>
        <v>66116530</v>
      </c>
      <c r="D18" s="26" t="n">
        <f aca="false">D19+D20</f>
        <v>66116530</v>
      </c>
      <c r="E18" s="26" t="n">
        <f aca="false">E19+E20</f>
        <v>36706140</v>
      </c>
      <c r="F18" s="26" t="n">
        <f aca="false">F19+F20</f>
        <v>33706928.6</v>
      </c>
      <c r="G18" s="26" t="n">
        <f aca="false">C18-F18</f>
        <v>32409601.4</v>
      </c>
      <c r="H18" s="26" t="n">
        <f aca="false">D18-F18</f>
        <v>32409601.4</v>
      </c>
      <c r="I18" s="26" t="n">
        <f aca="false">E18-F18</f>
        <v>2999211.4</v>
      </c>
      <c r="J18" s="26" t="n">
        <f aca="false">F18/C18*100</f>
        <v>50.9810914154146</v>
      </c>
      <c r="K18" s="26" t="n">
        <f aca="false">F18/D18*100</f>
        <v>50.9810914154146</v>
      </c>
      <c r="L18" s="26" t="n">
        <f aca="false">F18/E18*100</f>
        <v>91.8291288596404</v>
      </c>
    </row>
    <row r="19" s="28" customFormat="true" ht="15.75" hidden="false" customHeight="false" outlineLevel="0" collapsed="false">
      <c r="A19" s="24" t="s">
        <v>38</v>
      </c>
      <c r="B19" s="25" t="s">
        <v>39</v>
      </c>
      <c r="C19" s="26" t="n">
        <v>27683530</v>
      </c>
      <c r="D19" s="26" t="n">
        <v>27683530</v>
      </c>
      <c r="E19" s="26" t="n">
        <v>20762647</v>
      </c>
      <c r="F19" s="26" t="n">
        <v>20197122.67</v>
      </c>
      <c r="G19" s="26" t="n">
        <f aca="false">C19-F19</f>
        <v>7486407.33</v>
      </c>
      <c r="H19" s="26" t="n">
        <f aca="false">D19-F19</f>
        <v>7486407.33</v>
      </c>
      <c r="I19" s="26" t="n">
        <f aca="false">E19-F19</f>
        <v>565524.329999998</v>
      </c>
      <c r="J19" s="26" t="n">
        <f aca="false">F19/C19*100</f>
        <v>72.9571794854197</v>
      </c>
      <c r="K19" s="26" t="n">
        <f aca="false">F19/D19*100</f>
        <v>72.9571794854197</v>
      </c>
      <c r="L19" s="26" t="n">
        <f aca="false">F19/E19*100</f>
        <v>97.2762416564709</v>
      </c>
    </row>
    <row r="20" s="28" customFormat="true" ht="15.75" hidden="false" customHeight="false" outlineLevel="0" collapsed="false">
      <c r="A20" s="24" t="s">
        <v>40</v>
      </c>
      <c r="B20" s="25" t="s">
        <v>41</v>
      </c>
      <c r="C20" s="26" t="n">
        <v>38433000</v>
      </c>
      <c r="D20" s="26" t="n">
        <v>38433000</v>
      </c>
      <c r="E20" s="26" t="n">
        <v>15943493</v>
      </c>
      <c r="F20" s="26" t="n">
        <v>13509805.93</v>
      </c>
      <c r="G20" s="26" t="n">
        <f aca="false">C20-F20</f>
        <v>24923194.07</v>
      </c>
      <c r="H20" s="26" t="n">
        <f aca="false">D20-F20</f>
        <v>24923194.07</v>
      </c>
      <c r="I20" s="26" t="n">
        <f aca="false">E20-F20</f>
        <v>2433687.07</v>
      </c>
      <c r="J20" s="26" t="n">
        <f aca="false">F20/C20*100</f>
        <v>35.1515778887935</v>
      </c>
      <c r="K20" s="26" t="n">
        <f aca="false">F20/D20*100</f>
        <v>35.1515778887935</v>
      </c>
      <c r="L20" s="26" t="n">
        <f aca="false">F20/E20*100</f>
        <v>84.7355465329963</v>
      </c>
    </row>
    <row r="21" customFormat="false" ht="15.75" hidden="false" customHeight="false" outlineLevel="0" collapsed="false">
      <c r="A21" s="24" t="s">
        <v>42</v>
      </c>
      <c r="B21" s="25" t="s">
        <v>43</v>
      </c>
      <c r="C21" s="26" t="n">
        <f aca="false">C22+C23</f>
        <v>94767000</v>
      </c>
      <c r="D21" s="26" t="n">
        <f aca="false">D22+D23</f>
        <v>94767000</v>
      </c>
      <c r="E21" s="26" t="n">
        <f aca="false">E22+E23</f>
        <v>60619675</v>
      </c>
      <c r="F21" s="26" t="n">
        <f aca="false">F22+F23</f>
        <v>93158248.97</v>
      </c>
      <c r="G21" s="26" t="n">
        <f aca="false">C21-F21</f>
        <v>1608751.03</v>
      </c>
      <c r="H21" s="26" t="n">
        <f aca="false">D21-F21</f>
        <v>1608751.03</v>
      </c>
      <c r="I21" s="26" t="n">
        <f aca="false">E21-F21</f>
        <v>-32538573.97</v>
      </c>
      <c r="J21" s="26" t="n">
        <f aca="false">F21/C21*100</f>
        <v>98.3024143108888</v>
      </c>
      <c r="K21" s="26" t="n">
        <f aca="false">F21/D21*100</f>
        <v>98.3024143108888</v>
      </c>
      <c r="L21" s="26" t="s">
        <v>44</v>
      </c>
    </row>
    <row r="22" customFormat="false" ht="47.25" hidden="false" customHeight="false" outlineLevel="0" collapsed="false">
      <c r="A22" s="24" t="s">
        <v>45</v>
      </c>
      <c r="B22" s="25" t="s">
        <v>46</v>
      </c>
      <c r="C22" s="26" t="n">
        <v>73682000</v>
      </c>
      <c r="D22" s="26" t="n">
        <v>73682000</v>
      </c>
      <c r="E22" s="26" t="n">
        <v>55261500</v>
      </c>
      <c r="F22" s="26" t="n">
        <v>88027555.73</v>
      </c>
      <c r="G22" s="26" t="n">
        <f aca="false">C22-F22</f>
        <v>-14345555.73</v>
      </c>
      <c r="H22" s="26" t="n">
        <f aca="false">D22-F22</f>
        <v>-14345555.73</v>
      </c>
      <c r="I22" s="26" t="n">
        <f aca="false">E22-F22</f>
        <v>-32766055.73</v>
      </c>
      <c r="J22" s="26" t="n">
        <f aca="false">F22/C22*100</f>
        <v>119.469552577292</v>
      </c>
      <c r="K22" s="26" t="n">
        <f aca="false">F22/D22*100</f>
        <v>119.469552577292</v>
      </c>
      <c r="L22" s="26" t="s">
        <v>47</v>
      </c>
    </row>
    <row r="23" s="28" customFormat="true" ht="62.25" hidden="false" customHeight="true" outlineLevel="0" collapsed="false">
      <c r="A23" s="24" t="s">
        <v>48</v>
      </c>
      <c r="B23" s="25" t="s">
        <v>49</v>
      </c>
      <c r="C23" s="26" t="n">
        <v>21085000</v>
      </c>
      <c r="D23" s="26" t="n">
        <v>21085000</v>
      </c>
      <c r="E23" s="26" t="n">
        <v>5358175</v>
      </c>
      <c r="F23" s="26" t="n">
        <v>5130693.24</v>
      </c>
      <c r="G23" s="26" t="n">
        <f aca="false">C23-F23</f>
        <v>15954306.76</v>
      </c>
      <c r="H23" s="26" t="n">
        <f aca="false">D23-F23</f>
        <v>15954306.76</v>
      </c>
      <c r="I23" s="26" t="n">
        <f aca="false">E23-F23</f>
        <v>227481.76</v>
      </c>
      <c r="J23" s="26" t="n">
        <f aca="false">F23/C23*100</f>
        <v>24.3333803177614</v>
      </c>
      <c r="K23" s="26" t="n">
        <f aca="false">F23/D23*100</f>
        <v>24.3333803177614</v>
      </c>
      <c r="L23" s="26" t="n">
        <f aca="false">F23/E23*100</f>
        <v>95.7544917812502</v>
      </c>
    </row>
    <row r="24" s="28" customFormat="true" ht="21" hidden="false" customHeight="true" outlineLevel="0" collapsed="false">
      <c r="A24" s="24" t="s">
        <v>50</v>
      </c>
      <c r="B24" s="30" t="s">
        <v>51</v>
      </c>
      <c r="C24" s="26" t="n">
        <f aca="false">C25+C26</f>
        <v>21010860</v>
      </c>
      <c r="D24" s="26" t="n">
        <f aca="false">D25+D26</f>
        <v>21010860</v>
      </c>
      <c r="E24" s="31" t="n">
        <f aca="false">E25+E26</f>
        <v>15399494</v>
      </c>
      <c r="F24" s="31" t="n">
        <f aca="false">F25+F26</f>
        <v>48507614.21</v>
      </c>
      <c r="G24" s="31" t="n">
        <f aca="false">G25+G26</f>
        <v>-27496754.21</v>
      </c>
      <c r="H24" s="31" t="n">
        <f aca="false">H25+H26</f>
        <v>-27496754.21</v>
      </c>
      <c r="I24" s="31" t="n">
        <f aca="false">I25+I26</f>
        <v>-33108120.21</v>
      </c>
      <c r="J24" s="26" t="s">
        <v>52</v>
      </c>
      <c r="K24" s="26" t="s">
        <v>52</v>
      </c>
      <c r="L24" s="26" t="s">
        <v>53</v>
      </c>
    </row>
    <row r="25" s="32" customFormat="true" ht="63" hidden="false" customHeight="false" outlineLevel="0" collapsed="false">
      <c r="A25" s="24" t="s">
        <v>54</v>
      </c>
      <c r="B25" s="25" t="s">
        <v>55</v>
      </c>
      <c r="C25" s="26" t="n">
        <v>21005860</v>
      </c>
      <c r="D25" s="26" t="n">
        <v>21005860</v>
      </c>
      <c r="E25" s="26" t="n">
        <v>15395744</v>
      </c>
      <c r="F25" s="26" t="n">
        <v>48497614.21</v>
      </c>
      <c r="G25" s="26" t="n">
        <f aca="false">C25-F25</f>
        <v>-27491754.21</v>
      </c>
      <c r="H25" s="26" t="n">
        <f aca="false">D25-F25</f>
        <v>-27491754.21</v>
      </c>
      <c r="I25" s="26" t="n">
        <f aca="false">E25-F25</f>
        <v>-33101870.21</v>
      </c>
      <c r="J25" s="26" t="s">
        <v>52</v>
      </c>
      <c r="K25" s="26" t="s">
        <v>52</v>
      </c>
      <c r="L25" s="26" t="s">
        <v>53</v>
      </c>
    </row>
    <row r="26" s="32" customFormat="true" ht="47.25" hidden="false" customHeight="false" outlineLevel="0" collapsed="false">
      <c r="A26" s="24" t="s">
        <v>56</v>
      </c>
      <c r="B26" s="25" t="s">
        <v>57</v>
      </c>
      <c r="C26" s="26" t="n">
        <v>5000</v>
      </c>
      <c r="D26" s="26" t="n">
        <v>5000</v>
      </c>
      <c r="E26" s="26" t="n">
        <v>3750</v>
      </c>
      <c r="F26" s="26" t="n">
        <v>10000</v>
      </c>
      <c r="G26" s="26" t="n">
        <f aca="false">C26-F26</f>
        <v>-5000</v>
      </c>
      <c r="H26" s="26" t="n">
        <f aca="false">D26-F26</f>
        <v>-5000</v>
      </c>
      <c r="I26" s="26" t="n">
        <f aca="false">E26-F26</f>
        <v>-6250</v>
      </c>
      <c r="J26" s="26" t="s">
        <v>58</v>
      </c>
      <c r="K26" s="26" t="s">
        <v>58</v>
      </c>
      <c r="L26" s="26" t="s">
        <v>59</v>
      </c>
    </row>
    <row r="27" s="28" customFormat="true" ht="47.25" hidden="true" customHeight="true" outlineLevel="0" collapsed="false">
      <c r="A27" s="24" t="s">
        <v>60</v>
      </c>
      <c r="B27" s="25" t="s">
        <v>61</v>
      </c>
      <c r="C27" s="26"/>
      <c r="D27" s="26"/>
      <c r="E27" s="26"/>
      <c r="F27" s="26" t="n">
        <v>0</v>
      </c>
      <c r="G27" s="26" t="n">
        <f aca="false">C27-F27</f>
        <v>0</v>
      </c>
      <c r="H27" s="26" t="n">
        <f aca="false">D27-F27</f>
        <v>0</v>
      </c>
      <c r="I27" s="26" t="n">
        <f aca="false">E27-F27</f>
        <v>0</v>
      </c>
      <c r="J27" s="26" t="e">
        <f aca="false">F27/C27*100</f>
        <v>#DIV/0!</v>
      </c>
      <c r="K27" s="26"/>
      <c r="L27" s="26" t="e">
        <f aca="false">F27/E27*100</f>
        <v>#DIV/0!</v>
      </c>
    </row>
    <row r="28" s="28" customFormat="true" ht="21.75" hidden="false" customHeight="true" outlineLevel="0" collapsed="false">
      <c r="A28" s="19"/>
      <c r="B28" s="33" t="s">
        <v>62</v>
      </c>
      <c r="C28" s="21" t="n">
        <f aca="false">C29+C35+C37+C40+C44+C51</f>
        <v>561412568</v>
      </c>
      <c r="D28" s="21" t="n">
        <f aca="false">D29+D35+D37+D40+D44+D51</f>
        <v>541747168</v>
      </c>
      <c r="E28" s="21" t="n">
        <f aca="false">E29+E35+E37+E40+E44+E51</f>
        <v>293951274</v>
      </c>
      <c r="F28" s="21" t="n">
        <f aca="false">F29+F35+F37+F40+F44+F51</f>
        <v>331383185.88</v>
      </c>
      <c r="G28" s="21" t="n">
        <f aca="false">G29+G35+G37+G40+G44+G51</f>
        <v>4186216.47000001</v>
      </c>
      <c r="H28" s="21" t="n">
        <f aca="false">H29+H35+H37+H40+H44+H51</f>
        <v>21995016.47</v>
      </c>
      <c r="I28" s="21" t="n">
        <f aca="false">I29+I35+I37+I40+I44+I51</f>
        <v>-15157285.53</v>
      </c>
      <c r="J28" s="21" t="n">
        <f aca="false">F28/C28*100</f>
        <v>59.0266774861371</v>
      </c>
      <c r="K28" s="21" t="n">
        <f aca="false">F28/D28*100</f>
        <v>61.169343460232</v>
      </c>
      <c r="L28" s="21" t="n">
        <f aca="false">F28/E28*100</f>
        <v>112.73405329075</v>
      </c>
    </row>
    <row r="29" customFormat="false" ht="54" hidden="false" customHeight="true" outlineLevel="0" collapsed="false">
      <c r="A29" s="24" t="s">
        <v>63</v>
      </c>
      <c r="B29" s="29" t="s">
        <v>64</v>
      </c>
      <c r="C29" s="26" t="n">
        <f aca="false">C30+C31+C32+C33+C34</f>
        <v>452119060</v>
      </c>
      <c r="D29" s="26" t="n">
        <f aca="false">D30+D31+D32+D33+D34</f>
        <v>419079610</v>
      </c>
      <c r="E29" s="31" t="n">
        <f aca="false">E30+E31+E32+E33+E34</f>
        <v>206089518</v>
      </c>
      <c r="F29" s="31" t="n">
        <f aca="false">F30+F31+F32+F33+F34</f>
        <v>229431339.61</v>
      </c>
      <c r="G29" s="31" t="n">
        <f aca="false">SUM(G33:G34)</f>
        <v>-3155445.26</v>
      </c>
      <c r="H29" s="31" t="n">
        <f aca="false">SUM(H33:H34)</f>
        <v>1279304.74</v>
      </c>
      <c r="I29" s="31" t="n">
        <f aca="false">SUM(I33:I34)</f>
        <v>-1067195.26</v>
      </c>
      <c r="J29" s="26" t="n">
        <f aca="false">F29/C29*100</f>
        <v>50.7457791339299</v>
      </c>
      <c r="K29" s="26" t="n">
        <f aca="false">F29/D29*100</f>
        <v>54.7464811303991</v>
      </c>
      <c r="L29" s="26" t="n">
        <f aca="false">F29/E29*100</f>
        <v>111.326059586398</v>
      </c>
    </row>
    <row r="30" customFormat="false" ht="99.75" hidden="false" customHeight="true" outlineLevel="0" collapsed="false">
      <c r="A30" s="24" t="s">
        <v>65</v>
      </c>
      <c r="B30" s="29" t="s">
        <v>66</v>
      </c>
      <c r="C30" s="26" t="n">
        <v>1273000</v>
      </c>
      <c r="D30" s="26" t="n">
        <v>1273000</v>
      </c>
      <c r="E30" s="26" t="n">
        <v>1273000</v>
      </c>
      <c r="F30" s="31" t="n">
        <v>1096195.45</v>
      </c>
      <c r="G30" s="31" t="n">
        <f aca="false">SUM(G34:G35)</f>
        <v>2220977.57</v>
      </c>
      <c r="H30" s="31" t="n">
        <f aca="false">SUM(H34:H35)</f>
        <v>5220977.57</v>
      </c>
      <c r="I30" s="31" t="n">
        <f aca="false">SUM(I34:I35)</f>
        <v>1119825.57</v>
      </c>
      <c r="J30" s="26" t="n">
        <f aca="false">F30/C30*100</f>
        <v>86.111190102121</v>
      </c>
      <c r="K30" s="26" t="n">
        <f aca="false">F30/D30*100</f>
        <v>86.111190102121</v>
      </c>
      <c r="L30" s="26" t="n">
        <v>0</v>
      </c>
    </row>
    <row r="31" customFormat="false" ht="126" hidden="false" customHeight="true" outlineLevel="0" collapsed="false">
      <c r="A31" s="24" t="s">
        <v>67</v>
      </c>
      <c r="B31" s="29" t="s">
        <v>68</v>
      </c>
      <c r="C31" s="26" t="n">
        <v>441461510</v>
      </c>
      <c r="D31" s="26" t="n">
        <v>403987310</v>
      </c>
      <c r="E31" s="31" t="n">
        <v>193343742</v>
      </c>
      <c r="F31" s="31" t="n">
        <v>215794237.11</v>
      </c>
      <c r="G31" s="31" t="n">
        <f aca="false">SUM(G35:G36)</f>
        <v>7883345.66</v>
      </c>
      <c r="H31" s="31" t="n">
        <f aca="false">SUM(H35:H36)</f>
        <v>7883345.66</v>
      </c>
      <c r="I31" s="31" t="n">
        <f aca="false">SUM(I35:I36)</f>
        <v>4374041.66</v>
      </c>
      <c r="J31" s="26" t="n">
        <f aca="false">F31/C31*100</f>
        <v>48.8817784159711</v>
      </c>
      <c r="K31" s="26" t="n">
        <f aca="false">F31/D31*100</f>
        <v>53.4160929733164</v>
      </c>
      <c r="L31" s="26" t="n">
        <f aca="false">F31/E31*100</f>
        <v>111.611699906998</v>
      </c>
    </row>
    <row r="32" customFormat="false" ht="63" hidden="false" customHeight="false" outlineLevel="0" collapsed="false">
      <c r="A32" s="24" t="s">
        <v>69</v>
      </c>
      <c r="B32" s="29" t="s">
        <v>70</v>
      </c>
      <c r="C32" s="26" t="n">
        <v>50</v>
      </c>
      <c r="D32" s="26" t="n">
        <v>50</v>
      </c>
      <c r="E32" s="31" t="n">
        <v>26</v>
      </c>
      <c r="F32" s="31" t="n">
        <v>961.79</v>
      </c>
      <c r="G32" s="31" t="n">
        <f aca="false">SUM(G36:G37)</f>
        <v>6662573.84</v>
      </c>
      <c r="H32" s="31" t="n">
        <f aca="false">SUM(H36:H37)</f>
        <v>8128812.84</v>
      </c>
      <c r="I32" s="31" t="n">
        <f aca="false">SUM(I36:I37)</f>
        <v>4464660.84</v>
      </c>
      <c r="J32" s="26" t="n">
        <f aca="false">F32/C32*100</f>
        <v>1923.58</v>
      </c>
      <c r="K32" s="26" t="n">
        <f aca="false">F32/D32*100</f>
        <v>1923.58</v>
      </c>
      <c r="L32" s="26" t="n">
        <f aca="false">F32/E32*100</f>
        <v>3699.19230769231</v>
      </c>
    </row>
    <row r="33" customFormat="false" ht="31.5" hidden="false" customHeight="false" outlineLevel="0" collapsed="false">
      <c r="A33" s="24" t="s">
        <v>71</v>
      </c>
      <c r="B33" s="25" t="s">
        <v>72</v>
      </c>
      <c r="C33" s="26" t="n">
        <v>0</v>
      </c>
      <c r="D33" s="26" t="n">
        <v>1434750</v>
      </c>
      <c r="E33" s="26" t="n">
        <v>1434750</v>
      </c>
      <c r="F33" s="26" t="n">
        <v>1434750</v>
      </c>
      <c r="G33" s="26" t="n">
        <f aca="false">C33-F33</f>
        <v>-1434750</v>
      </c>
      <c r="H33" s="26" t="n">
        <f aca="false">D33-F33</f>
        <v>0</v>
      </c>
      <c r="I33" s="26" t="n">
        <f aca="false">E33-F33</f>
        <v>0</v>
      </c>
      <c r="J33" s="26" t="n">
        <v>0</v>
      </c>
      <c r="K33" s="26" t="n">
        <v>0</v>
      </c>
      <c r="L33" s="26" t="n">
        <v>0</v>
      </c>
    </row>
    <row r="34" s="28" customFormat="true" ht="113.25" hidden="false" customHeight="true" outlineLevel="0" collapsed="false">
      <c r="A34" s="24" t="s">
        <v>73</v>
      </c>
      <c r="B34" s="25" t="s">
        <v>74</v>
      </c>
      <c r="C34" s="26" t="n">
        <v>9384500</v>
      </c>
      <c r="D34" s="26" t="n">
        <v>12384500</v>
      </c>
      <c r="E34" s="26" t="n">
        <v>10038000</v>
      </c>
      <c r="F34" s="26" t="n">
        <v>11105195.26</v>
      </c>
      <c r="G34" s="26" t="n">
        <f aca="false">C34-F34</f>
        <v>-1720695.26</v>
      </c>
      <c r="H34" s="26" t="n">
        <f aca="false">D34-F34</f>
        <v>1279304.74</v>
      </c>
      <c r="I34" s="26" t="n">
        <f aca="false">E34-F34</f>
        <v>-1067195.26</v>
      </c>
      <c r="J34" s="26" t="n">
        <f aca="false">F34/C34*100</f>
        <v>118.335502797166</v>
      </c>
      <c r="K34" s="26" t="n">
        <f aca="false">F34/D34*100</f>
        <v>89.6701139327385</v>
      </c>
      <c r="L34" s="26" t="n">
        <f aca="false">F34/E34*100</f>
        <v>110.631552699741</v>
      </c>
    </row>
    <row r="35" s="28" customFormat="true" ht="31.5" hidden="false" customHeight="false" outlineLevel="0" collapsed="false">
      <c r="A35" s="24" t="s">
        <v>75</v>
      </c>
      <c r="B35" s="29" t="s">
        <v>76</v>
      </c>
      <c r="C35" s="26" t="n">
        <f aca="false">C36</f>
        <v>7018608</v>
      </c>
      <c r="D35" s="26" t="n">
        <f aca="false">D36</f>
        <v>7018608</v>
      </c>
      <c r="E35" s="26" t="n">
        <f aca="false">E36</f>
        <v>5263956</v>
      </c>
      <c r="F35" s="26" t="n">
        <f aca="false">F36</f>
        <v>3076935.17</v>
      </c>
      <c r="G35" s="26" t="n">
        <f aca="false">C35-F35</f>
        <v>3941672.83</v>
      </c>
      <c r="H35" s="26" t="n">
        <f aca="false">D35-F35</f>
        <v>3941672.83</v>
      </c>
      <c r="I35" s="26" t="n">
        <f aca="false">E35-F35</f>
        <v>2187020.83</v>
      </c>
      <c r="J35" s="26" t="n">
        <f aca="false">F35/C35*100</f>
        <v>43.839678323679</v>
      </c>
      <c r="K35" s="26" t="n">
        <f aca="false">F35/D35*100</f>
        <v>43.839678323679</v>
      </c>
      <c r="L35" s="26" t="n">
        <f aca="false">F35/E35*100</f>
        <v>58.452904431572</v>
      </c>
    </row>
    <row r="36" customFormat="false" ht="31.5" hidden="false" customHeight="false" outlineLevel="0" collapsed="false">
      <c r="A36" s="24" t="s">
        <v>77</v>
      </c>
      <c r="B36" s="25" t="s">
        <v>78</v>
      </c>
      <c r="C36" s="26" t="n">
        <v>7018608</v>
      </c>
      <c r="D36" s="26" t="n">
        <v>7018608</v>
      </c>
      <c r="E36" s="26" t="n">
        <v>5263956</v>
      </c>
      <c r="F36" s="26" t="n">
        <v>3076935.17</v>
      </c>
      <c r="G36" s="26" t="n">
        <f aca="false">C36-F36</f>
        <v>3941672.83</v>
      </c>
      <c r="H36" s="26" t="n">
        <f aca="false">D36-F36</f>
        <v>3941672.83</v>
      </c>
      <c r="I36" s="26" t="n">
        <f aca="false">E36-F36</f>
        <v>2187020.83</v>
      </c>
      <c r="J36" s="26" t="n">
        <f aca="false">F36/C36*100</f>
        <v>43.839678323679</v>
      </c>
      <c r="K36" s="26" t="n">
        <f aca="false">F36/D36*100</f>
        <v>43.839678323679</v>
      </c>
      <c r="L36" s="26" t="n">
        <f aca="false">F36/E36*100</f>
        <v>58.452904431572</v>
      </c>
    </row>
    <row r="37" s="28" customFormat="true" ht="42.75" hidden="false" customHeight="true" outlineLevel="0" collapsed="false">
      <c r="A37" s="24" t="s">
        <v>79</v>
      </c>
      <c r="B37" s="29" t="s">
        <v>80</v>
      </c>
      <c r="C37" s="26" t="n">
        <f aca="false">C38+C39</f>
        <v>7672000</v>
      </c>
      <c r="D37" s="26" t="n">
        <f aca="false">D38+D39</f>
        <v>9138239</v>
      </c>
      <c r="E37" s="26" t="n">
        <f aca="false">E38+E39</f>
        <v>7228739</v>
      </c>
      <c r="F37" s="26" t="n">
        <f aca="false">F38+F39</f>
        <v>4951098.99</v>
      </c>
      <c r="G37" s="26" t="n">
        <f aca="false">C37-F37</f>
        <v>2720901.01</v>
      </c>
      <c r="H37" s="26" t="n">
        <f aca="false">D37-F37</f>
        <v>4187140.01</v>
      </c>
      <c r="I37" s="26" t="n">
        <f aca="false">E37-F37</f>
        <v>2277640.01</v>
      </c>
      <c r="J37" s="26" t="n">
        <f aca="false">F37/C37*100</f>
        <v>64.5346583680918</v>
      </c>
      <c r="K37" s="26" t="n">
        <f aca="false">F37/D37*100</f>
        <v>54.1800120351416</v>
      </c>
      <c r="L37" s="26" t="n">
        <f aca="false">F37/E37*100</f>
        <v>68.4918765223091</v>
      </c>
    </row>
    <row r="38" s="28" customFormat="true" ht="15.75" hidden="false" customHeight="false" outlineLevel="0" collapsed="false">
      <c r="A38" s="24" t="s">
        <v>81</v>
      </c>
      <c r="B38" s="25" t="s">
        <v>82</v>
      </c>
      <c r="C38" s="26" t="n">
        <v>5479100</v>
      </c>
      <c r="D38" s="26" t="n">
        <v>5479100</v>
      </c>
      <c r="E38" s="26" t="n">
        <v>4109100</v>
      </c>
      <c r="F38" s="26" t="n">
        <v>3034990.02</v>
      </c>
      <c r="G38" s="26" t="n">
        <f aca="false">C38-F38</f>
        <v>2444109.98</v>
      </c>
      <c r="H38" s="26" t="n">
        <f aca="false">D38-F38</f>
        <v>2444109.98</v>
      </c>
      <c r="I38" s="26" t="n">
        <f aca="false">E38-F38</f>
        <v>1074109.98</v>
      </c>
      <c r="J38" s="26" t="n">
        <f aca="false">F38/C38*100</f>
        <v>55.3921268091475</v>
      </c>
      <c r="K38" s="26" t="n">
        <f aca="false">F38/D38*100</f>
        <v>55.3921268091475</v>
      </c>
      <c r="L38" s="26" t="n">
        <f aca="false">F38/E38*100</f>
        <v>73.8602131853691</v>
      </c>
    </row>
    <row r="39" customFormat="false" ht="15.75" hidden="false" customHeight="false" outlineLevel="0" collapsed="false">
      <c r="A39" s="24" t="s">
        <v>83</v>
      </c>
      <c r="B39" s="25" t="s">
        <v>84</v>
      </c>
      <c r="C39" s="26" t="n">
        <v>2192900</v>
      </c>
      <c r="D39" s="26" t="n">
        <v>3659139</v>
      </c>
      <c r="E39" s="26" t="n">
        <v>3119639</v>
      </c>
      <c r="F39" s="26" t="n">
        <v>1916108.97</v>
      </c>
      <c r="G39" s="26" t="n">
        <f aca="false">C39-F39</f>
        <v>276791.03</v>
      </c>
      <c r="H39" s="26" t="n">
        <f aca="false">D39-F39</f>
        <v>1743030.03</v>
      </c>
      <c r="I39" s="26" t="n">
        <f aca="false">E39-F39</f>
        <v>1203530.03</v>
      </c>
      <c r="J39" s="26" t="n">
        <f aca="false">F39/C39*100</f>
        <v>87.3778544393269</v>
      </c>
      <c r="K39" s="26" t="n">
        <f aca="false">F39/D39*100</f>
        <v>52.3650227553531</v>
      </c>
      <c r="L39" s="26" t="n">
        <f aca="false">F39/E39*100</f>
        <v>61.4208557464502</v>
      </c>
    </row>
    <row r="40" customFormat="false" ht="31.5" hidden="false" customHeight="false" outlineLevel="0" collapsed="false">
      <c r="A40" s="24" t="s">
        <v>85</v>
      </c>
      <c r="B40" s="29" t="s">
        <v>86</v>
      </c>
      <c r="C40" s="26" t="n">
        <f aca="false">SUM(C41:C43)</f>
        <v>76221800</v>
      </c>
      <c r="D40" s="26" t="n">
        <f aca="false">SUM(D41:D43)</f>
        <v>76302453</v>
      </c>
      <c r="E40" s="26" t="n">
        <f aca="false">SUM(E41:E43)</f>
        <v>51520353</v>
      </c>
      <c r="F40" s="26" t="n">
        <f aca="false">SUM(F41:F43)</f>
        <v>67363376.04</v>
      </c>
      <c r="G40" s="26" t="n">
        <f aca="false">C40-F40</f>
        <v>8858423.96000001</v>
      </c>
      <c r="H40" s="26" t="n">
        <f aca="false">D40-F40</f>
        <v>8939076.96000001</v>
      </c>
      <c r="I40" s="26" t="n">
        <f aca="false">E40-F40</f>
        <v>-15843023.04</v>
      </c>
      <c r="J40" s="26" t="n">
        <f aca="false">F40/C40*100</f>
        <v>88.3780966075322</v>
      </c>
      <c r="K40" s="26" t="n">
        <f aca="false">F40/D40*100</f>
        <v>88.2846794453646</v>
      </c>
      <c r="L40" s="26" t="n">
        <f aca="false">F40/E40*100</f>
        <v>130.750998619905</v>
      </c>
    </row>
    <row r="41" s="28" customFormat="true" ht="15.75" hidden="false" customHeight="false" outlineLevel="0" collapsed="false">
      <c r="A41" s="24" t="s">
        <v>87</v>
      </c>
      <c r="B41" s="25" t="s">
        <v>88</v>
      </c>
      <c r="C41" s="26" t="n">
        <v>66799900</v>
      </c>
      <c r="D41" s="26" t="n">
        <v>66799900</v>
      </c>
      <c r="E41" s="26" t="n">
        <v>44533400</v>
      </c>
      <c r="F41" s="26" t="n">
        <v>57785507.94</v>
      </c>
      <c r="G41" s="26" t="n">
        <f aca="false">C41-F41</f>
        <v>9014392.06</v>
      </c>
      <c r="H41" s="26" t="n">
        <f aca="false">D41-F41</f>
        <v>9014392.06</v>
      </c>
      <c r="I41" s="26" t="n">
        <f aca="false">E41-F41</f>
        <v>-13252107.94</v>
      </c>
      <c r="J41" s="26" t="n">
        <f aca="false">F41/C41*100</f>
        <v>86.5053809062588</v>
      </c>
      <c r="K41" s="26" t="n">
        <f aca="false">F41/D41*100</f>
        <v>86.5053809062588</v>
      </c>
      <c r="L41" s="26" t="n">
        <f aca="false">F41/E41*100</f>
        <v>129.75768286275</v>
      </c>
    </row>
    <row r="42" s="28" customFormat="true" ht="126" hidden="false" customHeight="false" outlineLevel="0" collapsed="false">
      <c r="A42" s="24" t="s">
        <v>89</v>
      </c>
      <c r="B42" s="34" t="s">
        <v>90</v>
      </c>
      <c r="C42" s="26" t="n">
        <v>1921900</v>
      </c>
      <c r="D42" s="26" t="n">
        <v>2002553</v>
      </c>
      <c r="E42" s="26" t="n">
        <v>1361953</v>
      </c>
      <c r="F42" s="26" t="n">
        <v>2918272.98</v>
      </c>
      <c r="G42" s="26" t="n">
        <f aca="false">C42-F42</f>
        <v>-996372.98</v>
      </c>
      <c r="H42" s="26" t="n">
        <f aca="false">D42-F42</f>
        <v>-915719.98</v>
      </c>
      <c r="I42" s="26" t="n">
        <f aca="false">E42-F42</f>
        <v>-1556319.98</v>
      </c>
      <c r="J42" s="26" t="s">
        <v>44</v>
      </c>
      <c r="K42" s="26" t="s">
        <v>44</v>
      </c>
      <c r="L42" s="26" t="s">
        <v>91</v>
      </c>
    </row>
    <row r="43" s="28" customFormat="true" ht="47.25" hidden="false" customHeight="false" outlineLevel="0" collapsed="false">
      <c r="A43" s="24" t="s">
        <v>92</v>
      </c>
      <c r="B43" s="25" t="s">
        <v>93</v>
      </c>
      <c r="C43" s="26" t="n">
        <v>7500000</v>
      </c>
      <c r="D43" s="26" t="n">
        <v>7500000</v>
      </c>
      <c r="E43" s="26" t="n">
        <v>5625000</v>
      </c>
      <c r="F43" s="26" t="n">
        <v>6659595.12</v>
      </c>
      <c r="G43" s="26" t="n">
        <f aca="false">C43-F43</f>
        <v>840404.88</v>
      </c>
      <c r="H43" s="26" t="n">
        <f aca="false">D43-F43</f>
        <v>840404.88</v>
      </c>
      <c r="I43" s="26" t="n">
        <f aca="false">E43-F43</f>
        <v>-1034595.12</v>
      </c>
      <c r="J43" s="26" t="n">
        <f aca="false">F43/C43*100</f>
        <v>88.7946016</v>
      </c>
      <c r="K43" s="26" t="n">
        <f aca="false">F43/D43*100</f>
        <v>88.7946016</v>
      </c>
      <c r="L43" s="26" t="n">
        <f aca="false">F43/E43*100</f>
        <v>118.392802133333</v>
      </c>
    </row>
    <row r="44" s="28" customFormat="true" ht="15.75" hidden="false" customHeight="false" outlineLevel="0" collapsed="false">
      <c r="A44" s="24" t="s">
        <v>94</v>
      </c>
      <c r="B44" s="29" t="s">
        <v>95</v>
      </c>
      <c r="C44" s="26" t="n">
        <f aca="false">C45+C47+C48+C49+C50+C46</f>
        <v>18381100</v>
      </c>
      <c r="D44" s="26" t="n">
        <f aca="false">D45+D47+D48+D49+D50+D46</f>
        <v>29825258</v>
      </c>
      <c r="E44" s="26" t="n">
        <f aca="false">E45+E47+E48+E49+E50+E46</f>
        <v>23465708</v>
      </c>
      <c r="F44" s="26" t="n">
        <f aca="false">F45+F47+F48+F49+F50+F46</f>
        <v>26177710.51</v>
      </c>
      <c r="G44" s="26" t="n">
        <f aca="false">C44-F44</f>
        <v>-7796610.51</v>
      </c>
      <c r="H44" s="26" t="n">
        <f aca="false">D44-F44</f>
        <v>3647547.49</v>
      </c>
      <c r="I44" s="26" t="n">
        <f aca="false">E44-F44</f>
        <v>-2712002.51</v>
      </c>
      <c r="J44" s="26" t="n">
        <f aca="false">F44/C44*100</f>
        <v>142.416452279787</v>
      </c>
      <c r="K44" s="26" t="n">
        <f aca="false">F44/D44*100</f>
        <v>87.770273470895</v>
      </c>
      <c r="L44" s="26" t="n">
        <f aca="false">F44/E44*100</f>
        <v>111.557301019854</v>
      </c>
    </row>
    <row r="45" s="28" customFormat="true" ht="47.25" hidden="false" customHeight="false" outlineLevel="0" collapsed="false">
      <c r="A45" s="24" t="s">
        <v>96</v>
      </c>
      <c r="B45" s="25" t="s">
        <v>97</v>
      </c>
      <c r="C45" s="26" t="n">
        <v>9102800</v>
      </c>
      <c r="D45" s="26" t="n">
        <v>9157800</v>
      </c>
      <c r="E45" s="26" t="n">
        <v>6903475</v>
      </c>
      <c r="F45" s="26" t="n">
        <v>6378651.53</v>
      </c>
      <c r="G45" s="26" t="n">
        <f aca="false">C45-F45</f>
        <v>2724148.47</v>
      </c>
      <c r="H45" s="26" t="n">
        <f aca="false">D45-F45</f>
        <v>2779148.47</v>
      </c>
      <c r="I45" s="26" t="n">
        <f aca="false">E45-F45</f>
        <v>524823.47</v>
      </c>
      <c r="J45" s="26" t="n">
        <f aca="false">F45/C45*100</f>
        <v>70.0735106780331</v>
      </c>
      <c r="K45" s="26" t="n">
        <f aca="false">F45/D45*100</f>
        <v>69.6526625390378</v>
      </c>
      <c r="L45" s="26" t="n">
        <f aca="false">F45/E45*100</f>
        <v>92.3976914524931</v>
      </c>
    </row>
    <row r="46" s="28" customFormat="true" ht="157.5" hidden="false" customHeight="false" outlineLevel="0" collapsed="false">
      <c r="A46" s="24" t="s">
        <v>98</v>
      </c>
      <c r="B46" s="25" t="s">
        <v>99</v>
      </c>
      <c r="C46" s="26" t="n">
        <v>184400</v>
      </c>
      <c r="D46" s="26" t="n">
        <v>184400</v>
      </c>
      <c r="E46" s="26" t="n">
        <v>138300</v>
      </c>
      <c r="F46" s="26" t="n">
        <v>0</v>
      </c>
      <c r="G46" s="26" t="n">
        <f aca="false">C46-F46</f>
        <v>184400</v>
      </c>
      <c r="H46" s="26" t="n">
        <f aca="false">D46-F46</f>
        <v>184400</v>
      </c>
      <c r="I46" s="26" t="n">
        <f aca="false">E46-F46</f>
        <v>138300</v>
      </c>
      <c r="J46" s="26" t="n">
        <f aca="false">F46/C46*100</f>
        <v>0</v>
      </c>
      <c r="K46" s="26" t="n">
        <f aca="false">F46/D46*100</f>
        <v>0</v>
      </c>
      <c r="L46" s="26" t="n">
        <f aca="false">F46/E46*100</f>
        <v>0</v>
      </c>
    </row>
    <row r="47" s="28" customFormat="true" ht="47.25" hidden="false" customHeight="false" outlineLevel="0" collapsed="false">
      <c r="A47" s="24" t="s">
        <v>100</v>
      </c>
      <c r="B47" s="25" t="s">
        <v>101</v>
      </c>
      <c r="C47" s="26" t="n">
        <v>347700</v>
      </c>
      <c r="D47" s="26" t="n">
        <v>347700</v>
      </c>
      <c r="E47" s="26" t="n">
        <v>260775</v>
      </c>
      <c r="F47" s="26" t="n">
        <v>224672.2</v>
      </c>
      <c r="G47" s="26" t="n">
        <f aca="false">C47-F47</f>
        <v>123027.8</v>
      </c>
      <c r="H47" s="26" t="n">
        <f aca="false">D47-F47</f>
        <v>123027.8</v>
      </c>
      <c r="I47" s="26" t="n">
        <f aca="false">E47-F47</f>
        <v>36102.8</v>
      </c>
      <c r="J47" s="26" t="n">
        <f aca="false">F47/C47*100</f>
        <v>64.6166810468795</v>
      </c>
      <c r="K47" s="26" t="n">
        <f aca="false">F47/D47*100</f>
        <v>64.6166810468795</v>
      </c>
      <c r="L47" s="26" t="n">
        <f aca="false">F47/E47*100</f>
        <v>86.1555747291727</v>
      </c>
    </row>
    <row r="48" s="28" customFormat="true" ht="147.75" hidden="false" customHeight="true" outlineLevel="0" collapsed="false">
      <c r="A48" s="24" t="s">
        <v>102</v>
      </c>
      <c r="B48" s="25" t="s">
        <v>103</v>
      </c>
      <c r="C48" s="26" t="n">
        <v>5687000</v>
      </c>
      <c r="D48" s="26" t="n">
        <v>14707252</v>
      </c>
      <c r="E48" s="26" t="n">
        <v>11985052</v>
      </c>
      <c r="F48" s="26" t="n">
        <v>14403681.75</v>
      </c>
      <c r="G48" s="26" t="n">
        <f aca="false">C48-F48</f>
        <v>-8716681.75</v>
      </c>
      <c r="H48" s="26" t="n">
        <f aca="false">D48-F48</f>
        <v>303570.25</v>
      </c>
      <c r="I48" s="26" t="n">
        <f aca="false">E48-F48</f>
        <v>-2418629.75</v>
      </c>
      <c r="J48" s="26" t="n">
        <f aca="false">F48/C48*100</f>
        <v>253.273813082469</v>
      </c>
      <c r="K48" s="26" t="n">
        <f aca="false">F48/D48*100</f>
        <v>97.9359145406633</v>
      </c>
      <c r="L48" s="26" t="n">
        <f aca="false">F48/E48*100</f>
        <v>120.180385950766</v>
      </c>
    </row>
    <row r="49" s="28" customFormat="true" ht="31.5" hidden="false" customHeight="false" outlineLevel="0" collapsed="false">
      <c r="A49" s="24" t="s">
        <v>104</v>
      </c>
      <c r="B49" s="25" t="s">
        <v>105</v>
      </c>
      <c r="C49" s="26" t="n">
        <v>59200</v>
      </c>
      <c r="D49" s="26" t="n">
        <v>428106</v>
      </c>
      <c r="E49" s="26" t="n">
        <v>428106</v>
      </c>
      <c r="F49" s="26" t="n">
        <v>553285.68</v>
      </c>
      <c r="G49" s="26" t="n">
        <f aca="false">C49-F49</f>
        <v>-494085.68</v>
      </c>
      <c r="H49" s="26" t="n">
        <f aca="false">D49-F49</f>
        <v>-125179.68</v>
      </c>
      <c r="I49" s="26" t="n">
        <f aca="false">E49-F49</f>
        <v>-125179.68</v>
      </c>
      <c r="J49" s="26" t="s">
        <v>106</v>
      </c>
      <c r="K49" s="26" t="n">
        <f aca="false">F49/D49*100</f>
        <v>129.24034701686</v>
      </c>
      <c r="L49" s="26" t="n">
        <f aca="false">F49/E49*100</f>
        <v>129.24034701686</v>
      </c>
    </row>
    <row r="50" s="28" customFormat="true" ht="31.5" hidden="false" customHeight="false" outlineLevel="0" collapsed="false">
      <c r="A50" s="24" t="s">
        <v>107</v>
      </c>
      <c r="B50" s="25" t="s">
        <v>108</v>
      </c>
      <c r="C50" s="26" t="n">
        <v>3000000</v>
      </c>
      <c r="D50" s="26" t="n">
        <v>5000000</v>
      </c>
      <c r="E50" s="26" t="n">
        <v>3750000</v>
      </c>
      <c r="F50" s="26" t="n">
        <v>4617419.35</v>
      </c>
      <c r="G50" s="26" t="n">
        <f aca="false">C50-F50</f>
        <v>-1617419.35</v>
      </c>
      <c r="H50" s="26" t="n">
        <f aca="false">D50-F50</f>
        <v>382580.65</v>
      </c>
      <c r="I50" s="26" t="n">
        <f aca="false">E50-F50</f>
        <v>-867419.35</v>
      </c>
      <c r="J50" s="26" t="s">
        <v>44</v>
      </c>
      <c r="K50" s="26" t="n">
        <f aca="false">F50/D50*100</f>
        <v>92.348387</v>
      </c>
      <c r="L50" s="26" t="n">
        <f aca="false">F50/E50*100</f>
        <v>123.131182666667</v>
      </c>
    </row>
    <row r="51" s="28" customFormat="true" ht="15.75" hidden="false" customHeight="false" outlineLevel="0" collapsed="false">
      <c r="A51" s="24" t="s">
        <v>109</v>
      </c>
      <c r="B51" s="25" t="s">
        <v>110</v>
      </c>
      <c r="C51" s="26" t="n">
        <f aca="false">C53+C54+C52</f>
        <v>0</v>
      </c>
      <c r="D51" s="26" t="n">
        <f aca="false">D53+D54+D52</f>
        <v>383000</v>
      </c>
      <c r="E51" s="26" t="n">
        <f aca="false">E53+E54+E52</f>
        <v>383000</v>
      </c>
      <c r="F51" s="26" t="n">
        <f aca="false">F53+F54+F52</f>
        <v>382725.56</v>
      </c>
      <c r="G51" s="26" t="n">
        <f aca="false">C51-F51</f>
        <v>-382725.56</v>
      </c>
      <c r="H51" s="26" t="n">
        <f aca="false">D51-F51</f>
        <v>274.440000000002</v>
      </c>
      <c r="I51" s="26" t="n">
        <f aca="false">E51-F51</f>
        <v>274.440000000002</v>
      </c>
      <c r="J51" s="26" t="n">
        <v>0</v>
      </c>
      <c r="K51" s="26" t="n">
        <f aca="false">F51/D51*100</f>
        <v>99.9283446475196</v>
      </c>
      <c r="L51" s="26" t="n">
        <f aca="false">F51/E51*100</f>
        <v>99.9283446475196</v>
      </c>
    </row>
    <row r="52" s="28" customFormat="true" ht="31.5" hidden="false" customHeight="false" outlineLevel="0" collapsed="false">
      <c r="A52" s="24" t="s">
        <v>111</v>
      </c>
      <c r="B52" s="25" t="s">
        <v>112</v>
      </c>
      <c r="C52" s="26" t="n">
        <v>0</v>
      </c>
      <c r="D52" s="26" t="n">
        <v>0</v>
      </c>
      <c r="E52" s="26" t="n">
        <v>0</v>
      </c>
      <c r="F52" s="26" t="n">
        <v>-216474.44</v>
      </c>
      <c r="G52" s="26" t="n">
        <f aca="false">C52-F52</f>
        <v>216474.44</v>
      </c>
      <c r="H52" s="26" t="n">
        <f aca="false">D52-F52</f>
        <v>216474.44</v>
      </c>
      <c r="I52" s="26" t="n">
        <f aca="false">E52-F52</f>
        <v>216474.44</v>
      </c>
      <c r="J52" s="26" t="n">
        <v>0</v>
      </c>
      <c r="K52" s="26" t="n">
        <v>0</v>
      </c>
      <c r="L52" s="26" t="n">
        <v>0</v>
      </c>
    </row>
    <row r="53" s="28" customFormat="true" ht="31.5" hidden="false" customHeight="false" outlineLevel="0" collapsed="false">
      <c r="A53" s="24" t="s">
        <v>113</v>
      </c>
      <c r="B53" s="25" t="s">
        <v>114</v>
      </c>
      <c r="C53" s="26" t="n">
        <v>0</v>
      </c>
      <c r="D53" s="26" t="n">
        <v>0</v>
      </c>
      <c r="E53" s="26" t="n">
        <v>0</v>
      </c>
      <c r="F53" s="26" t="n">
        <v>11200</v>
      </c>
      <c r="G53" s="26" t="n">
        <f aca="false">C53-F53</f>
        <v>-11200</v>
      </c>
      <c r="H53" s="26" t="n">
        <f aca="false">D53-F53</f>
        <v>-11200</v>
      </c>
      <c r="I53" s="26" t="n">
        <f aca="false">E53-F53</f>
        <v>-11200</v>
      </c>
      <c r="J53" s="26" t="n">
        <v>0</v>
      </c>
      <c r="K53" s="26" t="n">
        <v>0</v>
      </c>
      <c r="L53" s="26" t="n">
        <v>0</v>
      </c>
    </row>
    <row r="54" s="28" customFormat="true" ht="61.5" hidden="false" customHeight="true" outlineLevel="0" collapsed="false">
      <c r="A54" s="24" t="s">
        <v>115</v>
      </c>
      <c r="B54" s="25" t="s">
        <v>116</v>
      </c>
      <c r="C54" s="26" t="n">
        <v>0</v>
      </c>
      <c r="D54" s="26" t="n">
        <v>383000</v>
      </c>
      <c r="E54" s="26" t="n">
        <v>383000</v>
      </c>
      <c r="F54" s="26" t="n">
        <v>588000</v>
      </c>
      <c r="G54" s="26" t="n">
        <f aca="false">C54-F54</f>
        <v>-588000</v>
      </c>
      <c r="H54" s="26" t="n">
        <f aca="false">D54-F54</f>
        <v>-205000</v>
      </c>
      <c r="I54" s="26" t="n">
        <f aca="false">E54-F54</f>
        <v>-205000</v>
      </c>
      <c r="J54" s="26" t="n">
        <v>0</v>
      </c>
      <c r="K54" s="26" t="n">
        <f aca="false">F54/D54*100</f>
        <v>153.524804177546</v>
      </c>
      <c r="L54" s="26" t="n">
        <f aca="false">F54/E54*100</f>
        <v>153.524804177546</v>
      </c>
    </row>
    <row r="55" s="32" customFormat="true" ht="15.75" hidden="false" customHeight="false" outlineLevel="0" collapsed="false">
      <c r="A55" s="19" t="s">
        <v>117</v>
      </c>
      <c r="B55" s="20" t="s">
        <v>118</v>
      </c>
      <c r="C55" s="21" t="n">
        <f aca="false">C56+C63</f>
        <v>8238511400</v>
      </c>
      <c r="D55" s="21" t="n">
        <f aca="false">D56+D63+D62+D61</f>
        <v>8726261582.11</v>
      </c>
      <c r="E55" s="21" t="n">
        <f aca="false">E56+E63+E62+E61</f>
        <v>5640353909.63</v>
      </c>
      <c r="F55" s="21" t="n">
        <f aca="false">F56+F63+F62+F61</f>
        <v>5055255334.94</v>
      </c>
      <c r="G55" s="21" t="n">
        <f aca="false">G56+G63+G61+G62</f>
        <v>3183256065.06</v>
      </c>
      <c r="H55" s="21" t="n">
        <f aca="false">H56+H63+H61+H62</f>
        <v>3671006247.17</v>
      </c>
      <c r="I55" s="21" t="n">
        <f aca="false">I56+I63+I61+I62</f>
        <v>585098574.69</v>
      </c>
      <c r="J55" s="21" t="n">
        <f aca="false">F55/C55*100</f>
        <v>61.3612713449665</v>
      </c>
      <c r="K55" s="21" t="n">
        <f aca="false">F55/D55*100</f>
        <v>57.9315126801143</v>
      </c>
      <c r="L55" s="21" t="n">
        <f aca="false">F55/E55*100</f>
        <v>89.6265627287849</v>
      </c>
    </row>
    <row r="56" customFormat="false" ht="47.25" hidden="false" customHeight="false" outlineLevel="0" collapsed="false">
      <c r="A56" s="24" t="s">
        <v>119</v>
      </c>
      <c r="B56" s="30" t="s">
        <v>120</v>
      </c>
      <c r="C56" s="26" t="n">
        <f aca="false">C58+C59+C60+C57</f>
        <v>8238511400</v>
      </c>
      <c r="D56" s="26" t="n">
        <f aca="false">D58+D59+D60+D57</f>
        <v>8748872781.11</v>
      </c>
      <c r="E56" s="26" t="n">
        <f aca="false">E58+E59+E60+E57</f>
        <v>5662965108.63</v>
      </c>
      <c r="F56" s="26" t="n">
        <f aca="false">F58+F59+F60+F57</f>
        <v>4677366533.85</v>
      </c>
      <c r="G56" s="26" t="n">
        <f aca="false">C56-F56</f>
        <v>3561144866.15</v>
      </c>
      <c r="H56" s="26" t="n">
        <f aca="false">D56-F56</f>
        <v>4071506247.26</v>
      </c>
      <c r="I56" s="26" t="n">
        <f aca="false">E56-F56</f>
        <v>985598574.78</v>
      </c>
      <c r="J56" s="26" t="n">
        <f aca="false">F56/C56*100</f>
        <v>56.7744135651739</v>
      </c>
      <c r="K56" s="26" t="n">
        <f aca="false">F56/D56*100</f>
        <v>53.4625048377554</v>
      </c>
      <c r="L56" s="26" t="n">
        <f aca="false">F56/E56*100</f>
        <v>82.5957152150203</v>
      </c>
    </row>
    <row r="57" customFormat="false" ht="31.5" hidden="false" customHeight="false" outlineLevel="0" collapsed="false">
      <c r="A57" s="24" t="s">
        <v>121</v>
      </c>
      <c r="B57" s="25" t="s">
        <v>122</v>
      </c>
      <c r="C57" s="26" t="n">
        <v>401210100</v>
      </c>
      <c r="D57" s="26" t="n">
        <v>430960300</v>
      </c>
      <c r="E57" s="26" t="n">
        <v>319739200</v>
      </c>
      <c r="F57" s="26" t="n">
        <v>319739200</v>
      </c>
      <c r="G57" s="26" t="n">
        <f aca="false">C57-F57</f>
        <v>81470900</v>
      </c>
      <c r="H57" s="26" t="n">
        <f aca="false">D57-F57</f>
        <v>111221100</v>
      </c>
      <c r="I57" s="26" t="n">
        <f aca="false">E57-F57</f>
        <v>0</v>
      </c>
      <c r="J57" s="26" t="n">
        <f aca="false">F57/C57*100</f>
        <v>79.6937066140658</v>
      </c>
      <c r="K57" s="26" t="n">
        <f aca="false">F57/D57*100</f>
        <v>74.1922631852632</v>
      </c>
      <c r="L57" s="26" t="n">
        <f aca="false">F57/E57*100</f>
        <v>100</v>
      </c>
    </row>
    <row r="58" customFormat="false" ht="47.25" hidden="false" customHeight="false" outlineLevel="0" collapsed="false">
      <c r="A58" s="24" t="s">
        <v>123</v>
      </c>
      <c r="B58" s="25" t="s">
        <v>124</v>
      </c>
      <c r="C58" s="26" t="n">
        <v>2886486600</v>
      </c>
      <c r="D58" s="26" t="n">
        <v>3378853581.11</v>
      </c>
      <c r="E58" s="26" t="n">
        <v>1850125145.63</v>
      </c>
      <c r="F58" s="26" t="n">
        <v>1101795754.19</v>
      </c>
      <c r="G58" s="26" t="n">
        <f aca="false">C58-F58</f>
        <v>1784690845.81</v>
      </c>
      <c r="H58" s="26" t="n">
        <f aca="false">D58-F58</f>
        <v>2277057826.92</v>
      </c>
      <c r="I58" s="26" t="n">
        <f aca="false">E58-F58</f>
        <v>748329391.44</v>
      </c>
      <c r="J58" s="26" t="n">
        <f aca="false">F58/C58*100</f>
        <v>38.1708251890031</v>
      </c>
      <c r="K58" s="26" t="n">
        <f aca="false">F58/D58*100</f>
        <v>32.6085676026259</v>
      </c>
      <c r="L58" s="26" t="n">
        <f aca="false">F58/E58*100</f>
        <v>59.5524987481222</v>
      </c>
    </row>
    <row r="59" customFormat="false" ht="31.5" hidden="false" customHeight="false" outlineLevel="0" collapsed="false">
      <c r="A59" s="24" t="s">
        <v>125</v>
      </c>
      <c r="B59" s="25" t="s">
        <v>126</v>
      </c>
      <c r="C59" s="26" t="n">
        <v>4851418400</v>
      </c>
      <c r="D59" s="26" t="n">
        <v>4832968600</v>
      </c>
      <c r="E59" s="26" t="n">
        <v>3411193608</v>
      </c>
      <c r="F59" s="26" t="n">
        <v>3179212057.32</v>
      </c>
      <c r="G59" s="26" t="n">
        <f aca="false">C59-F59</f>
        <v>1672206342.68</v>
      </c>
      <c r="H59" s="26" t="n">
        <f aca="false">D59-F59</f>
        <v>1653756542.68</v>
      </c>
      <c r="I59" s="26" t="n">
        <f aca="false">E59-F59</f>
        <v>231981550.68</v>
      </c>
      <c r="J59" s="26" t="n">
        <f aca="false">F59/C59*100</f>
        <v>65.531599115838</v>
      </c>
      <c r="K59" s="26" t="n">
        <f aca="false">F59/D59*100</f>
        <v>65.7817652140343</v>
      </c>
      <c r="L59" s="26" t="n">
        <f aca="false">F59/E59*100</f>
        <v>93.1994023987395</v>
      </c>
    </row>
    <row r="60" customFormat="false" ht="15.75" hidden="false" customHeight="false" outlineLevel="0" collapsed="false">
      <c r="A60" s="24" t="s">
        <v>127</v>
      </c>
      <c r="B60" s="25" t="s">
        <v>128</v>
      </c>
      <c r="C60" s="26" t="n">
        <v>99396300</v>
      </c>
      <c r="D60" s="26" t="n">
        <v>106090300</v>
      </c>
      <c r="E60" s="26" t="n">
        <v>81907155</v>
      </c>
      <c r="F60" s="26" t="n">
        <v>76619522.34</v>
      </c>
      <c r="G60" s="26" t="n">
        <f aca="false">C60-F60</f>
        <v>22776777.66</v>
      </c>
      <c r="H60" s="26" t="n">
        <f aca="false">D60-F60</f>
        <v>29470777.66</v>
      </c>
      <c r="I60" s="26" t="n">
        <f aca="false">E60-F60</f>
        <v>5287632.66</v>
      </c>
      <c r="J60" s="26" t="n">
        <f aca="false">F60/C60*100</f>
        <v>77.0848837834004</v>
      </c>
      <c r="K60" s="26" t="n">
        <f aca="false">F60/D60*100</f>
        <v>72.2210440916842</v>
      </c>
      <c r="L60" s="26" t="n">
        <f aca="false">F60/E60*100</f>
        <v>93.5443580478409</v>
      </c>
    </row>
    <row r="61" customFormat="false" ht="47.25" hidden="false" customHeight="false" outlineLevel="0" collapsed="false">
      <c r="A61" s="24" t="s">
        <v>129</v>
      </c>
      <c r="B61" s="25" t="s">
        <v>130</v>
      </c>
      <c r="C61" s="26" t="n">
        <v>0</v>
      </c>
      <c r="D61" s="26" t="n">
        <v>-22608596</v>
      </c>
      <c r="E61" s="26" t="n">
        <v>-22608596</v>
      </c>
      <c r="F61" s="26" t="n">
        <v>377391404.02</v>
      </c>
      <c r="G61" s="26" t="n">
        <f aca="false">C61-F61</f>
        <v>-377391404.02</v>
      </c>
      <c r="H61" s="26" t="n">
        <f aca="false">D61-F61</f>
        <v>-400000000.02</v>
      </c>
      <c r="I61" s="26" t="n">
        <f aca="false">E61-F61</f>
        <v>-400000000.02</v>
      </c>
      <c r="J61" s="26" t="n">
        <v>0</v>
      </c>
      <c r="K61" s="26" t="n">
        <f aca="false">F61/D61*100</f>
        <v>-1669.23856757846</v>
      </c>
      <c r="L61" s="26" t="n">
        <f aca="false">F61/E61*100</f>
        <v>-1669.23856757846</v>
      </c>
    </row>
    <row r="62" customFormat="false" ht="47.25" hidden="false" customHeight="false" outlineLevel="0" collapsed="false">
      <c r="A62" s="24" t="s">
        <v>131</v>
      </c>
      <c r="B62" s="25" t="s">
        <v>132</v>
      </c>
      <c r="C62" s="26" t="n">
        <v>0</v>
      </c>
      <c r="D62" s="26" t="n">
        <v>31094</v>
      </c>
      <c r="E62" s="26" t="n">
        <v>31094</v>
      </c>
      <c r="F62" s="26" t="n">
        <v>531093.88</v>
      </c>
      <c r="G62" s="26" t="n">
        <f aca="false">C62-F62</f>
        <v>-531093.88</v>
      </c>
      <c r="H62" s="26" t="n">
        <f aca="false">D62-F62</f>
        <v>-499999.88</v>
      </c>
      <c r="I62" s="26" t="n">
        <f aca="false">E62-F62</f>
        <v>-499999.88</v>
      </c>
      <c r="J62" s="26" t="n">
        <v>0</v>
      </c>
      <c r="K62" s="26" t="n">
        <f aca="false">F62/D62*100</f>
        <v>1708.02688621599</v>
      </c>
      <c r="L62" s="26" t="n">
        <f aca="false">F62/E62*100</f>
        <v>1708.02688621599</v>
      </c>
    </row>
    <row r="63" customFormat="false" ht="63" hidden="false" customHeight="false" outlineLevel="0" collapsed="false">
      <c r="A63" s="24" t="s">
        <v>133</v>
      </c>
      <c r="B63" s="25" t="s">
        <v>134</v>
      </c>
      <c r="C63" s="26" t="n">
        <v>0</v>
      </c>
      <c r="D63" s="26" t="n">
        <v>-33697</v>
      </c>
      <c r="E63" s="26" t="n">
        <v>-33697</v>
      </c>
      <c r="F63" s="26" t="n">
        <v>-33696.81</v>
      </c>
      <c r="G63" s="26" t="n">
        <f aca="false">C63-F63</f>
        <v>33696.81</v>
      </c>
      <c r="H63" s="26" t="n">
        <f aca="false">D63-F63</f>
        <v>-0.190000000002328</v>
      </c>
      <c r="I63" s="26" t="n">
        <f aca="false">E63-F63</f>
        <v>-0.190000000002328</v>
      </c>
      <c r="J63" s="26" t="n">
        <v>0</v>
      </c>
      <c r="K63" s="26" t="n">
        <f aca="false">F63/D63*100</f>
        <v>99.9994361515862</v>
      </c>
      <c r="L63" s="26" t="n">
        <f aca="false">F63/E63*100</f>
        <v>99.9994361515862</v>
      </c>
    </row>
    <row r="64" customFormat="false" ht="15.75" hidden="false" customHeight="false" outlineLevel="0" collapsed="false">
      <c r="A64" s="35"/>
      <c r="B64" s="33" t="s">
        <v>135</v>
      </c>
      <c r="C64" s="36" t="n">
        <f aca="false">C6+C55</f>
        <v>14170587600</v>
      </c>
      <c r="D64" s="36" t="n">
        <f aca="false">D6+D55</f>
        <v>14638672382.11</v>
      </c>
      <c r="E64" s="36" t="n">
        <f aca="false">E6+E55</f>
        <v>9837566731.63</v>
      </c>
      <c r="F64" s="36" t="n">
        <f aca="false">F6+F55</f>
        <v>9432101497.46</v>
      </c>
      <c r="G64" s="36" t="n">
        <f aca="false">G6+G55</f>
        <v>4738486102.54</v>
      </c>
      <c r="H64" s="36" t="n">
        <f aca="false">H6+H55</f>
        <v>5206570884.65</v>
      </c>
      <c r="I64" s="36" t="n">
        <f aca="false">I6+I55</f>
        <v>405465234.17</v>
      </c>
      <c r="J64" s="21" t="n">
        <f aca="false">F64/C64*100</f>
        <v>66.5611177440518</v>
      </c>
      <c r="K64" s="21" t="n">
        <f aca="false">F64/D64*100</f>
        <v>64.4327658359717</v>
      </c>
      <c r="L64" s="21" t="n">
        <f aca="false">F64/E64*100</f>
        <v>95.8783991485787</v>
      </c>
    </row>
    <row r="66" customFormat="false" ht="15.75" hidden="false" customHeight="false" outlineLevel="0" collapsed="false">
      <c r="A66" s="37" t="s">
        <v>136</v>
      </c>
    </row>
    <row r="67" customFormat="false" ht="15.75" hidden="false" customHeight="false" outlineLevel="0" collapsed="false">
      <c r="A67" s="38" t="s">
        <v>137</v>
      </c>
    </row>
  </sheetData>
  <mergeCells count="1">
    <mergeCell ref="A2:L2"/>
  </mergeCells>
  <hyperlinks>
    <hyperlink ref="A66" r:id="rId1" display="* Источником информации является: Решение Думы от 23.12.2024 № 700-VII https://www.admugansk.ru/uploads/rd_№700-vii_ot_23.12.2024.zip "/>
    <hyperlink ref="A67" r:id="rId2" display="**Источником информации является: Решение Думы города от 25.09.2025 №836-VII «О внесении изменений в решение Думы города Нефтеюганска «О бюджете города Нефтеюганска на 2025 год и плановый период 2026 и 2027 годов» https://www.admugansk.ru/uploads/rd_№836-vii_ot_25.09.2025.zip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Дыкая Ольга Викторовна</cp:lastModifiedBy>
  <cp:lastPrinted>2019-05-15T05:17:44Z</cp:lastPrinted>
  <dcterms:modified xsi:type="dcterms:W3CDTF">2025-10-07T11:11:48Z</dcterms:modified>
  <cp:revision>0</cp:revision>
  <dc:subject/>
  <dc:title/>
</cp:coreProperties>
</file>